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5911"/>
        <c:axId val="30827503"/>
      </c:barChart>
      <c:catAx>
        <c:axId val="958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503"/>
        <c:auto val="1"/>
        <c:lblAlgn val="ctr"/>
        <c:lblOffset val="100"/>
        <c:noMultiLvlLbl val="0"/>
      </c:catAx>
      <c:valAx>
        <c:axId val="308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4527"/>
        <c:axId val="16629300"/>
      </c:barChart>
      <c:catAx>
        <c:axId val="866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00"/>
        <c:auto val="1"/>
        <c:lblAlgn val="ctr"/>
        <c:lblOffset val="100"/>
        <c:noMultiLvlLbl val="0"/>
      </c:catAx>
      <c:valAx>
        <c:axId val="166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134"/>
        <c:axId val="30762426"/>
      </c:barChart>
      <c:catAx>
        <c:axId val="32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426"/>
        <c:auto val="1"/>
        <c:lblAlgn val="ctr"/>
        <c:lblOffset val="100"/>
        <c:noMultiLvlLbl val="0"/>
      </c:catAx>
      <c:valAx>
        <c:axId val="307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8856"/>
        <c:axId val="3113370"/>
      </c:barChart>
      <c:catAx>
        <c:axId val="659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0"/>
        <c:auto val="1"/>
        <c:lblAlgn val="ctr"/>
        <c:lblOffset val="100"/>
        <c:noMultiLvlLbl val="0"/>
      </c:catAx>
      <c:valAx>
        <c:axId val="31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88453"/>
        <c:axId val="66576744"/>
      </c:barChart>
      <c:catAx>
        <c:axId val="9188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744"/>
        <c:auto val="1"/>
        <c:lblAlgn val="ctr"/>
        <c:lblOffset val="100"/>
        <c:noMultiLvlLbl val="0"/>
      </c:catAx>
      <c:valAx>
        <c:axId val="665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67918"/>
        <c:axId val="51278111"/>
      </c:barChart>
      <c:catAx>
        <c:axId val="394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11"/>
        <c:auto val="1"/>
        <c:lblAlgn val="ctr"/>
        <c:lblOffset val="100"/>
        <c:noMultiLvlLbl val="0"/>
      </c:catAx>
      <c:valAx>
        <c:axId val="512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7925"/>
        <c:axId val="27666319"/>
      </c:barChart>
      <c:catAx>
        <c:axId val="833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19"/>
        <c:auto val="1"/>
        <c:lblAlgn val="ctr"/>
        <c:lblOffset val="100"/>
        <c:noMultiLvlLbl val="0"/>
      </c:catAx>
      <c:valAx>
        <c:axId val="276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38685"/>
        <c:axId val="40906166"/>
      </c:barChart>
      <c:catAx>
        <c:axId val="695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66"/>
        <c:auto val="1"/>
        <c:lblAlgn val="ctr"/>
        <c:lblOffset val="100"/>
        <c:noMultiLvlLbl val="0"/>
      </c:catAx>
      <c:valAx>
        <c:axId val="409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5572"/>
        <c:axId val="53641019"/>
      </c:barChart>
      <c:catAx>
        <c:axId val="83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19"/>
        <c:auto val="1"/>
        <c:lblAlgn val="ctr"/>
        <c:lblOffset val="100"/>
        <c:noMultiLvlLbl val="0"/>
      </c:catAx>
      <c:valAx>
        <c:axId val="536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6881"/>
        <c:axId val="10546159"/>
      </c:barChart>
      <c:catAx>
        <c:axId val="739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159"/>
        <c:auto val="1"/>
        <c:lblAlgn val="ctr"/>
        <c:lblOffset val="100"/>
        <c:noMultiLvlLbl val="0"/>
      </c:catAx>
      <c:valAx>
        <c:axId val="105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1244"/>
        <c:axId val="37033180"/>
      </c:barChart>
      <c:catAx>
        <c:axId val="4368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80"/>
        <c:auto val="1"/>
        <c:lblAlgn val="ctr"/>
        <c:lblOffset val="100"/>
        <c:noMultiLvlLbl val="0"/>
      </c:catAx>
      <c:valAx>
        <c:axId val="370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0350"/>
        <c:axId val="22401935"/>
      </c:barChart>
      <c:catAx>
        <c:axId val="166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35"/>
        <c:auto val="1"/>
        <c:lblAlgn val="ctr"/>
        <c:lblOffset val="100"/>
        <c:noMultiLvlLbl val="0"/>
      </c:catAx>
      <c:valAx>
        <c:axId val="224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2057"/>
        <c:axId val="78887999"/>
      </c:barChart>
      <c:catAx>
        <c:axId val="272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999"/>
        <c:auto val="1"/>
        <c:lblAlgn val="ctr"/>
        <c:lblOffset val="100"/>
        <c:noMultiLvlLbl val="0"/>
      </c:catAx>
      <c:valAx>
        <c:axId val="788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8484"/>
        <c:axId val="28197390"/>
      </c:barChart>
      <c:catAx>
        <c:axId val="16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390"/>
        <c:auto val="1"/>
        <c:lblAlgn val="ctr"/>
        <c:lblOffset val="100"/>
        <c:noMultiLvlLbl val="0"/>
      </c:catAx>
      <c:valAx>
        <c:axId val="281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93151"/>
        <c:axId val="99315313"/>
      </c:barChart>
      <c:catAx>
        <c:axId val="950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313"/>
        <c:auto val="1"/>
        <c:lblAlgn val="ctr"/>
        <c:lblOffset val="100"/>
        <c:noMultiLvlLbl val="0"/>
      </c:catAx>
      <c:valAx>
        <c:axId val="993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3400"/>
        <c:axId val="26775550"/>
      </c:barChart>
      <c:catAx>
        <c:axId val="857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550"/>
        <c:auto val="1"/>
        <c:lblAlgn val="ctr"/>
        <c:lblOffset val="100"/>
        <c:noMultiLvlLbl val="0"/>
      </c:catAx>
      <c:valAx>
        <c:axId val="267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12099"/>
        <c:axId val="18846265"/>
      </c:barChart>
      <c:catAx>
        <c:axId val="515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265"/>
        <c:auto val="1"/>
        <c:lblAlgn val="ctr"/>
        <c:lblOffset val="100"/>
        <c:noMultiLvlLbl val="0"/>
      </c:catAx>
      <c:valAx>
        <c:axId val="188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4353"/>
        <c:axId val="54660197"/>
      </c:barChart>
      <c:catAx>
        <c:axId val="42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197"/>
        <c:auto val="1"/>
        <c:lblAlgn val="ctr"/>
        <c:lblOffset val="100"/>
        <c:noMultiLvlLbl val="0"/>
      </c:catAx>
      <c:valAx>
        <c:axId val="546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