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550"/>
        <c:axId val="20157277"/>
      </c:scatterChart>
      <c:valAx>
        <c:axId val="368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277"/>
        <c:crossesAt val="0"/>
        <c:crossBetween val="midCat"/>
      </c:valAx>
      <c:valAx>
        <c:axId val="2015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1592"/>
        <c:axId val="6734079"/>
      </c:scatterChart>
      <c:valAx>
        <c:axId val="6716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79"/>
        <c:crossesAt val="0"/>
        <c:crossBetween val="midCat"/>
      </c:valAx>
      <c:valAx>
        <c:axId val="673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06214"/>
        <c:axId val="31964832"/>
      </c:scatterChart>
      <c:valAx>
        <c:axId val="7320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32"/>
        <c:crossesAt val="0"/>
        <c:crossBetween val="midCat"/>
      </c:valAx>
      <c:valAx>
        <c:axId val="3196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3697"/>
        <c:axId val="94731546"/>
      </c:scatterChart>
      <c:valAx>
        <c:axId val="6857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546"/>
        <c:crossesAt val="0"/>
        <c:crossBetween val="midCat"/>
      </c:valAx>
      <c:valAx>
        <c:axId val="9473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