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37230"/>
        <c:axId val="69687021"/>
      </c:barChart>
      <c:catAx>
        <c:axId val="1163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021"/>
        <c:auto val="1"/>
        <c:lblAlgn val="ctr"/>
        <c:lblOffset val="100"/>
        <c:noMultiLvlLbl val="0"/>
      </c:catAx>
      <c:valAx>
        <c:axId val="6968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46937"/>
        <c:axId val="48989682"/>
      </c:barChart>
      <c:catAx>
        <c:axId val="9204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682"/>
        <c:auto val="1"/>
        <c:lblAlgn val="ctr"/>
        <c:lblOffset val="100"/>
        <c:noMultiLvlLbl val="0"/>
      </c:catAx>
      <c:valAx>
        <c:axId val="4898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89567"/>
        <c:axId val="22491840"/>
      </c:barChart>
      <c:catAx>
        <c:axId val="1298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840"/>
        <c:auto val="1"/>
        <c:lblAlgn val="ctr"/>
        <c:lblOffset val="100"/>
        <c:noMultiLvlLbl val="0"/>
      </c:catAx>
      <c:valAx>
        <c:axId val="2249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52544"/>
        <c:axId val="42386975"/>
      </c:barChart>
      <c:catAx>
        <c:axId val="3475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975"/>
        <c:auto val="1"/>
        <c:lblAlgn val="ctr"/>
        <c:lblOffset val="100"/>
        <c:noMultiLvlLbl val="0"/>
      </c:catAx>
      <c:valAx>
        <c:axId val="4238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08165"/>
        <c:axId val="55245477"/>
      </c:barChart>
      <c:catAx>
        <c:axId val="9590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477"/>
        <c:auto val="1"/>
        <c:lblAlgn val="ctr"/>
        <c:lblOffset val="100"/>
        <c:noMultiLvlLbl val="0"/>
      </c:catAx>
      <c:valAx>
        <c:axId val="5524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44624"/>
        <c:axId val="38522347"/>
      </c:barChart>
      <c:catAx>
        <c:axId val="4314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347"/>
        <c:auto val="1"/>
        <c:lblAlgn val="ctr"/>
        <c:lblOffset val="100"/>
        <c:noMultiLvlLbl val="0"/>
      </c:catAx>
      <c:valAx>
        <c:axId val="3852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17782"/>
        <c:axId val="78799927"/>
      </c:barChart>
      <c:catAx>
        <c:axId val="3441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927"/>
        <c:auto val="1"/>
        <c:lblAlgn val="ctr"/>
        <c:lblOffset val="100"/>
        <c:noMultiLvlLbl val="0"/>
      </c:catAx>
      <c:valAx>
        <c:axId val="7879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34451"/>
        <c:axId val="35719487"/>
      </c:barChart>
      <c:catAx>
        <c:axId val="1503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487"/>
        <c:auto val="1"/>
        <c:lblAlgn val="ctr"/>
        <c:lblOffset val="100"/>
        <c:noMultiLvlLbl val="0"/>
      </c:catAx>
      <c:valAx>
        <c:axId val="3571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84355"/>
        <c:axId val="13163767"/>
      </c:barChart>
      <c:catAx>
        <c:axId val="4048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767"/>
        <c:auto val="1"/>
        <c:lblAlgn val="ctr"/>
        <c:lblOffset val="100"/>
        <c:noMultiLvlLbl val="0"/>
      </c:catAx>
      <c:valAx>
        <c:axId val="1316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62329"/>
        <c:axId val="5042844"/>
      </c:barChart>
      <c:catAx>
        <c:axId val="3096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44"/>
        <c:auto val="1"/>
        <c:lblAlgn val="ctr"/>
        <c:lblOffset val="100"/>
        <c:noMultiLvlLbl val="0"/>
      </c:catAx>
      <c:valAx>
        <c:axId val="504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06761"/>
        <c:axId val="31025521"/>
      </c:barChart>
      <c:catAx>
        <c:axId val="2740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521"/>
        <c:auto val="1"/>
        <c:lblAlgn val="ctr"/>
        <c:lblOffset val="100"/>
        <c:noMultiLvlLbl val="0"/>
      </c:catAx>
      <c:valAx>
        <c:axId val="3102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76838"/>
        <c:axId val="36958213"/>
      </c:barChart>
      <c:catAx>
        <c:axId val="8507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213"/>
        <c:auto val="1"/>
        <c:lblAlgn val="ctr"/>
        <c:lblOffset val="100"/>
        <c:noMultiLvlLbl val="0"/>
      </c:catAx>
      <c:valAx>
        <c:axId val="3695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15083"/>
        <c:axId val="34643255"/>
      </c:barChart>
      <c:catAx>
        <c:axId val="9331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255"/>
        <c:auto val="1"/>
        <c:lblAlgn val="ctr"/>
        <c:lblOffset val="100"/>
        <c:noMultiLvlLbl val="0"/>
      </c:catAx>
      <c:valAx>
        <c:axId val="3464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563"/>
        <c:axId val="96376691"/>
      </c:barChart>
      <c:catAx>
        <c:axId val="70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691"/>
        <c:auto val="1"/>
        <c:lblAlgn val="ctr"/>
        <c:lblOffset val="100"/>
        <c:noMultiLvlLbl val="0"/>
      </c:catAx>
      <c:valAx>
        <c:axId val="9637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95400"/>
        <c:axId val="18135925"/>
      </c:barChart>
      <c:catAx>
        <c:axId val="5749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925"/>
        <c:auto val="1"/>
        <c:lblAlgn val="ctr"/>
        <c:lblOffset val="100"/>
        <c:noMultiLvlLbl val="0"/>
      </c:catAx>
      <c:valAx>
        <c:axId val="1813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48637"/>
        <c:axId val="60503427"/>
      </c:barChart>
      <c:catAx>
        <c:axId val="4314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427"/>
        <c:auto val="1"/>
        <c:lblAlgn val="ctr"/>
        <c:lblOffset val="100"/>
        <c:noMultiLvlLbl val="0"/>
      </c:catAx>
      <c:valAx>
        <c:axId val="6050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26525"/>
        <c:axId val="59037807"/>
      </c:barChart>
      <c:catAx>
        <c:axId val="3342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807"/>
        <c:auto val="1"/>
        <c:lblAlgn val="ctr"/>
        <c:lblOffset val="100"/>
        <c:noMultiLvlLbl val="0"/>
      </c:catAx>
      <c:valAx>
        <c:axId val="5903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8915"/>
        <c:axId val="6545697"/>
      </c:barChart>
      <c:catAx>
        <c:axId val="228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97"/>
        <c:auto val="1"/>
        <c:lblAlgn val="ctr"/>
        <c:lblOffset val="100"/>
        <c:noMultiLvlLbl val="0"/>
      </c:catAx>
      <c:valAx>
        <c:axId val="654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