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96609"/>
        <c:axId val="29818387"/>
      </c:scatterChart>
      <c:valAx>
        <c:axId val="6879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387"/>
        <c:crossesAt val="0"/>
        <c:crossBetween val="midCat"/>
      </c:valAx>
      <c:valAx>
        <c:axId val="2981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2427"/>
        <c:axId val="67007308"/>
      </c:scatterChart>
      <c:valAx>
        <c:axId val="9879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308"/>
        <c:crossesAt val="0"/>
        <c:crossBetween val="midCat"/>
      </c:valAx>
      <c:valAx>
        <c:axId val="6700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82137"/>
        <c:axId val="89250556"/>
      </c:scatterChart>
      <c:valAx>
        <c:axId val="6588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556"/>
        <c:crossesAt val="0"/>
        <c:crossBetween val="midCat"/>
      </c:valAx>
      <c:valAx>
        <c:axId val="8925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0551"/>
        <c:axId val="88875240"/>
      </c:scatterChart>
      <c:valAx>
        <c:axId val="691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240"/>
        <c:crossesAt val="0"/>
        <c:crossBetween val="midCat"/>
      </c:valAx>
      <c:valAx>
        <c:axId val="8887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