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86009"/>
        <c:axId val="55898123"/>
      </c:barChart>
      <c:catAx>
        <c:axId val="842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123"/>
        <c:auto val="1"/>
        <c:lblAlgn val="ctr"/>
        <c:lblOffset val="100"/>
        <c:noMultiLvlLbl val="0"/>
      </c:catAx>
      <c:valAx>
        <c:axId val="558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20222"/>
        <c:axId val="64718913"/>
      </c:barChart>
      <c:catAx>
        <c:axId val="838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913"/>
        <c:auto val="1"/>
        <c:lblAlgn val="ctr"/>
        <c:lblOffset val="100"/>
        <c:noMultiLvlLbl val="0"/>
      </c:catAx>
      <c:valAx>
        <c:axId val="647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52542"/>
        <c:axId val="14117018"/>
      </c:barChart>
      <c:catAx>
        <c:axId val="260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018"/>
        <c:auto val="1"/>
        <c:lblAlgn val="ctr"/>
        <c:lblOffset val="100"/>
        <c:noMultiLvlLbl val="0"/>
      </c:catAx>
      <c:valAx>
        <c:axId val="141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43102"/>
        <c:axId val="87937823"/>
      </c:barChart>
      <c:catAx>
        <c:axId val="240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823"/>
        <c:auto val="1"/>
        <c:lblAlgn val="ctr"/>
        <c:lblOffset val="100"/>
        <c:noMultiLvlLbl val="0"/>
      </c:catAx>
      <c:valAx>
        <c:axId val="879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7015"/>
        <c:axId val="67727462"/>
      </c:barChart>
      <c:catAx>
        <c:axId val="808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62"/>
        <c:auto val="1"/>
        <c:lblAlgn val="ctr"/>
        <c:lblOffset val="100"/>
        <c:noMultiLvlLbl val="0"/>
      </c:catAx>
      <c:valAx>
        <c:axId val="677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7812"/>
        <c:axId val="25553947"/>
      </c:barChart>
      <c:catAx>
        <c:axId val="31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947"/>
        <c:auto val="1"/>
        <c:lblAlgn val="ctr"/>
        <c:lblOffset val="100"/>
        <c:noMultiLvlLbl val="0"/>
      </c:catAx>
      <c:valAx>
        <c:axId val="255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2045"/>
        <c:axId val="60579193"/>
      </c:barChart>
      <c:catAx>
        <c:axId val="171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193"/>
        <c:auto val="1"/>
        <c:lblAlgn val="ctr"/>
        <c:lblOffset val="100"/>
        <c:noMultiLvlLbl val="0"/>
      </c:catAx>
      <c:valAx>
        <c:axId val="605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9087"/>
        <c:axId val="91193959"/>
      </c:barChart>
      <c:catAx>
        <c:axId val="1921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959"/>
        <c:auto val="1"/>
        <c:lblAlgn val="ctr"/>
        <c:lblOffset val="100"/>
        <c:noMultiLvlLbl val="0"/>
      </c:catAx>
      <c:valAx>
        <c:axId val="911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3657"/>
        <c:axId val="42670184"/>
      </c:barChart>
      <c:catAx>
        <c:axId val="271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184"/>
        <c:auto val="1"/>
        <c:lblAlgn val="ctr"/>
        <c:lblOffset val="100"/>
        <c:noMultiLvlLbl val="0"/>
      </c:catAx>
      <c:valAx>
        <c:axId val="426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8251"/>
        <c:axId val="34545473"/>
      </c:barChart>
      <c:catAx>
        <c:axId val="362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473"/>
        <c:auto val="1"/>
        <c:lblAlgn val="ctr"/>
        <c:lblOffset val="100"/>
        <c:noMultiLvlLbl val="0"/>
      </c:catAx>
      <c:valAx>
        <c:axId val="345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7558"/>
        <c:axId val="42185935"/>
      </c:barChart>
      <c:catAx>
        <c:axId val="494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935"/>
        <c:auto val="1"/>
        <c:lblAlgn val="ctr"/>
        <c:lblOffset val="100"/>
        <c:noMultiLvlLbl val="0"/>
      </c:catAx>
      <c:valAx>
        <c:axId val="421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1849"/>
        <c:axId val="71851445"/>
      </c:barChart>
      <c:catAx>
        <c:axId val="4993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45"/>
        <c:auto val="1"/>
        <c:lblAlgn val="ctr"/>
        <c:lblOffset val="100"/>
        <c:noMultiLvlLbl val="0"/>
      </c:catAx>
      <c:valAx>
        <c:axId val="718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18233"/>
        <c:axId val="5248262"/>
      </c:barChart>
      <c:catAx>
        <c:axId val="313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62"/>
        <c:auto val="1"/>
        <c:lblAlgn val="ctr"/>
        <c:lblOffset val="100"/>
        <c:noMultiLvlLbl val="0"/>
      </c:catAx>
      <c:valAx>
        <c:axId val="52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30023"/>
        <c:axId val="87407691"/>
      </c:barChart>
      <c:catAx>
        <c:axId val="5293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691"/>
        <c:auto val="1"/>
        <c:lblAlgn val="ctr"/>
        <c:lblOffset val="100"/>
        <c:noMultiLvlLbl val="0"/>
      </c:catAx>
      <c:valAx>
        <c:axId val="874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92661"/>
        <c:axId val="62813674"/>
      </c:barChart>
      <c:catAx>
        <c:axId val="579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674"/>
        <c:auto val="1"/>
        <c:lblAlgn val="ctr"/>
        <c:lblOffset val="100"/>
        <c:noMultiLvlLbl val="0"/>
      </c:catAx>
      <c:valAx>
        <c:axId val="628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5201"/>
        <c:axId val="28670045"/>
      </c:barChart>
      <c:catAx>
        <c:axId val="44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045"/>
        <c:auto val="1"/>
        <c:lblAlgn val="ctr"/>
        <c:lblOffset val="100"/>
        <c:noMultiLvlLbl val="0"/>
      </c:catAx>
      <c:valAx>
        <c:axId val="286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08602"/>
        <c:axId val="25576354"/>
      </c:barChart>
      <c:catAx>
        <c:axId val="765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354"/>
        <c:auto val="1"/>
        <c:lblAlgn val="ctr"/>
        <c:lblOffset val="100"/>
        <c:noMultiLvlLbl val="0"/>
      </c:catAx>
      <c:valAx>
        <c:axId val="255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12004"/>
        <c:axId val="88196635"/>
      </c:barChart>
      <c:catAx>
        <c:axId val="916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635"/>
        <c:auto val="1"/>
        <c:lblAlgn val="ctr"/>
        <c:lblOffset val="100"/>
        <c:noMultiLvlLbl val="0"/>
      </c:catAx>
      <c:valAx>
        <c:axId val="881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