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02867"/>
        <c:axId val="54386457"/>
      </c:scatterChart>
      <c:valAx>
        <c:axId val="1970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457"/>
        <c:crossesAt val="0"/>
        <c:crossBetween val="midCat"/>
      </c:valAx>
      <c:valAx>
        <c:axId val="5438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19285"/>
        <c:axId val="65909731"/>
      </c:scatterChart>
      <c:valAx>
        <c:axId val="6971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731"/>
        <c:crossesAt val="0"/>
        <c:crossBetween val="midCat"/>
      </c:valAx>
      <c:valAx>
        <c:axId val="6590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45259"/>
        <c:axId val="666698"/>
      </c:scatterChart>
      <c:valAx>
        <c:axId val="8124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8"/>
        <c:crossesAt val="0"/>
        <c:crossBetween val="midCat"/>
      </c:valAx>
      <c:valAx>
        <c:axId val="66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37735"/>
        <c:axId val="20050352"/>
      </c:scatterChart>
      <c:valAx>
        <c:axId val="2153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352"/>
        <c:crossesAt val="0"/>
        <c:crossBetween val="midCat"/>
      </c:valAx>
      <c:valAx>
        <c:axId val="2005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